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30.01.2025 г. № 49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310253918</v>
      </c>
      <c r="E10" s="12" t="n">
        <f aca="false">SUM(E11,E19,E23,E29,E36,E42,E45,E49,E53,E55,E34)</f>
        <v>156933607</v>
      </c>
      <c r="F10" s="12" t="n">
        <f aca="false">SUM(F11,F19,F23,F29,F36,F42,F45,F49,F53,F55,F34)</f>
        <v>3467187525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358609444</v>
      </c>
      <c r="E11" s="12" t="n">
        <f aca="false">SUM(E12:E18)</f>
        <v>-38964757</v>
      </c>
      <c r="F11" s="12" t="n">
        <f aca="false">SUM(F12:F18)</f>
        <v>319644687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378782</v>
      </c>
      <c r="E16" s="19"/>
      <c r="F16" s="18" t="n">
        <f aca="false">SUM(D16:E16)</f>
        <v>25378782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200255879</v>
      </c>
      <c r="E17" s="18" t="n">
        <v>-39130622</v>
      </c>
      <c r="F17" s="18" t="n">
        <f aca="false">SUM(D17:E17)</f>
        <v>161125257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57446538</v>
      </c>
      <c r="E18" s="19" t="n">
        <v>165865</v>
      </c>
      <c r="F18" s="18" t="n">
        <f aca="false">SUM(D18:E18)</f>
        <v>57612403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5377714</v>
      </c>
      <c r="E19" s="12" t="n">
        <f aca="false">SUM(E20:E22)</f>
        <v>140000</v>
      </c>
      <c r="F19" s="12" t="n">
        <f aca="false">SUM(F20:F22)</f>
        <v>15517714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20777</v>
      </c>
      <c r="E20" s="19"/>
      <c r="F20" s="19" t="n">
        <f aca="false">SUM(D20:E20)</f>
        <v>20777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3653718</v>
      </c>
      <c r="E21" s="22" t="n">
        <v>140000</v>
      </c>
      <c r="F21" s="19" t="n">
        <f aca="false">SUM(D21:E21)</f>
        <v>13793718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1703219</v>
      </c>
      <c r="E22" s="22"/>
      <c r="F22" s="19" t="n">
        <f aca="false">SUM(D22:E22)</f>
        <v>1703219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256232077</v>
      </c>
      <c r="E23" s="12" t="n">
        <f aca="false">SUM(E24,E25:E28)</f>
        <v>4546544</v>
      </c>
      <c r="F23" s="12" t="n">
        <f aca="false">SUM(F24,F25:F28)</f>
        <v>260778621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424600</v>
      </c>
      <c r="E24" s="19"/>
      <c r="F24" s="19" t="n">
        <f aca="false">SUM(D24:E24)</f>
        <v>5424600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121830</v>
      </c>
      <c r="E25" s="18"/>
      <c r="F25" s="19" t="n">
        <f aca="false">SUM(D25:E25)</f>
        <v>12183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229959000</v>
      </c>
      <c r="E27" s="19" t="n">
        <v>4546544</v>
      </c>
      <c r="F27" s="19" t="n">
        <f aca="false">SUM(D27:E27)</f>
        <v>234505544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/>
      <c r="F28" s="19" t="n">
        <f aca="false">SUM(D28:E28)</f>
        <v>4430757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00849083</v>
      </c>
      <c r="E29" s="12" t="n">
        <f aca="false">SUM(E30,E31,E32,E33)</f>
        <v>74822907</v>
      </c>
      <c r="F29" s="12" t="n">
        <f aca="false">SUM(F30,F31,F32,F33)</f>
        <v>475671990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/>
      <c r="F30" s="19" t="n">
        <f aca="false">SUM(D30:E30)</f>
        <v>26166489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142356165</v>
      </c>
      <c r="E31" s="19" t="n">
        <v>69164170</v>
      </c>
      <c r="F31" s="19" t="n">
        <f aca="false">SUM(D31:E31)</f>
        <v>211520335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07405590</v>
      </c>
      <c r="E32" s="19" t="n">
        <v>1838766</v>
      </c>
      <c r="F32" s="19" t="n">
        <f aca="false">SUM(D32:E32)</f>
        <v>209244356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24920839</v>
      </c>
      <c r="E33" s="19" t="n">
        <v>3819971</v>
      </c>
      <c r="F33" s="19" t="n">
        <f aca="false">SUM(D33:E33)</f>
        <v>28740810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997088</v>
      </c>
      <c r="E34" s="12" t="n">
        <f aca="false">SUM(E35:E35)</f>
        <v>0</v>
      </c>
      <c r="F34" s="12" t="n">
        <f aca="false">SUM(F35:F35)</f>
        <v>997088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997088</v>
      </c>
      <c r="E35" s="29"/>
      <c r="F35" s="30" t="n">
        <f aca="false">SUM(D35:E35)</f>
        <v>997088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31" t="s">
        <v>63</v>
      </c>
      <c r="D36" s="12" t="n">
        <f aca="false">SUM(D37,D38:D38,D40,D41,D39)</f>
        <v>1774010999</v>
      </c>
      <c r="E36" s="12" t="n">
        <f aca="false">SUM(E37,E38:E38,E40,E41,E39)</f>
        <v>115456928</v>
      </c>
      <c r="F36" s="12" t="n">
        <f aca="false">SUM(F37,F38:F38,F40,F41,F39)</f>
        <v>1889467927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0030142</v>
      </c>
      <c r="E37" s="19"/>
      <c r="F37" s="19" t="n">
        <f aca="false">SUM(D37:E37)</f>
        <v>560030142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819752315</v>
      </c>
      <c r="E38" s="19" t="n">
        <v>98840481</v>
      </c>
      <c r="F38" s="19" t="n">
        <f aca="false">SUM(D38:E38)</f>
        <v>918592796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133001</v>
      </c>
      <c r="E39" s="19"/>
      <c r="F39" s="19" t="n">
        <f aca="false">SUM(D39:E39)</f>
        <v>130133001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42828749</v>
      </c>
      <c r="E40" s="19" t="n">
        <v>14068281</v>
      </c>
      <c r="F40" s="19" t="n">
        <f aca="false">SUM(D40:E40)</f>
        <v>56897030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2" t="s">
        <v>73</v>
      </c>
      <c r="D41" s="19" t="n">
        <v>221266792</v>
      </c>
      <c r="E41" s="19" t="n">
        <v>2548166</v>
      </c>
      <c r="F41" s="19" t="n">
        <f aca="false">SUM(D41:E41)</f>
        <v>223814958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3" t="s">
        <v>75</v>
      </c>
      <c r="D42" s="12" t="n">
        <f aca="false">SUM(D43,D44)</f>
        <v>228033161</v>
      </c>
      <c r="E42" s="12" t="n">
        <f aca="false">SUM(E43,E44)</f>
        <v>107921</v>
      </c>
      <c r="F42" s="12" t="n">
        <f aca="false">SUM(F43,F44)</f>
        <v>228141082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2821650</v>
      </c>
      <c r="E43" s="19" t="n">
        <v>107921</v>
      </c>
      <c r="F43" s="19" t="n">
        <f aca="false">SUM(D43:E43)</f>
        <v>192929571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38602719</v>
      </c>
      <c r="E45" s="12" t="n">
        <f aca="false">SUM(E46:E48)</f>
        <v>779964</v>
      </c>
      <c r="F45" s="12" t="n">
        <f aca="false">SUM(F46:F48)</f>
        <v>13938268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098879</v>
      </c>
      <c r="E46" s="29"/>
      <c r="F46" s="19" t="n">
        <f aca="false">SUM(D46:E46)</f>
        <v>12609887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0</v>
      </c>
      <c r="E47" s="19" t="n">
        <v>779964</v>
      </c>
      <c r="F47" s="19" t="n">
        <f aca="false">SUM(D47:E47)</f>
        <v>7799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29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35539144</v>
      </c>
      <c r="E49" s="12" t="n">
        <f aca="false">SUM(E50,E51:E52)</f>
        <v>44100</v>
      </c>
      <c r="F49" s="12" t="n">
        <f aca="false">SUM(F50,F51:F52)</f>
        <v>135583244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1196113</v>
      </c>
      <c r="E50" s="19"/>
      <c r="F50" s="19" t="n">
        <f aca="false">SUM(D50:E50)</f>
        <v>31196113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3699004</v>
      </c>
      <c r="E51" s="19" t="n">
        <v>44100</v>
      </c>
      <c r="F51" s="19" t="n">
        <f aca="false">SUM(D51:E51)</f>
        <v>53743104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0644027</v>
      </c>
      <c r="E52" s="19"/>
      <c r="F52" s="19" t="n">
        <f aca="false">SUM(D52:E52)</f>
        <v>5064402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29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29"/>
      <c r="F56" s="19" t="n">
        <f aca="false">SUM(D56:E56)</f>
        <v>18453</v>
      </c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1-30T11:17:06Z</cp:lastPrinted>
  <dcterms:modified xsi:type="dcterms:W3CDTF">2025-01-30T11:17:25Z</dcterms:modified>
  <cp:revision>0</cp:revision>
  <dc:subject/>
  <dc:title/>
</cp:coreProperties>
</file>